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35401"/>
        <c:axId val="76024347"/>
      </c:lineChart>
      <c:catAx>
        <c:axId val="328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347"/>
        <c:auto val="1"/>
        <c:lblAlgn val="ctr"/>
        <c:lblOffset val="100"/>
        <c:noMultiLvlLbl val="0"/>
      </c:catAx>
      <c:valAx>
        <c:axId val="76024347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0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82266352"/>
        <c:axId val="8983569"/>
      </c:barChart>
      <c:catAx>
        <c:axId val="8226635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3569"/>
        <c:crossesAt val="0"/>
        <c:auto val="1"/>
        <c:lblAlgn val="ctr"/>
        <c:lblOffset val="100"/>
        <c:noMultiLvlLbl val="0"/>
      </c:catAx>
      <c:valAx>
        <c:axId val="898356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3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6063"/>
        <c:axId val="88242942"/>
      </c:lineChart>
      <c:catAx>
        <c:axId val="68736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42942"/>
        <c:crossesAt val="0"/>
        <c:auto val="1"/>
        <c:lblAlgn val="ctr"/>
        <c:lblOffset val="100"/>
        <c:noMultiLvlLbl val="0"/>
      </c:catAx>
      <c:valAx>
        <c:axId val="882429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3.2561010882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2561013028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3.2561014904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